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к   решению Собрания депутатов от"29" декабря    2016 г № 22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7999999999993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7999999999993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12410.7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12410.7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12410.7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12410.7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12451.5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12451.5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12451.5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12451.5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08-04T23:33:17Z</cp:lastPrinted>
  <dcterms:modified xsi:type="dcterms:W3CDTF">2016-12-30T14:57:39Z</dcterms:modified>
  <cp:revision>0</cp:revision>
  <dc:subject/>
  <dc:title/>
</cp:coreProperties>
</file>